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mos" sheetId="1" state="visible" r:id="rId2"/>
    <sheet name="Gráfico1" sheetId="2" state="visible" r:id="rId3"/>
    <sheet name="Análises" sheetId="3" state="visible" r:id="rId4"/>
    <sheet name="Projectos em Curso" sheetId="4" state="visible" r:id="rId5"/>
    <sheet name="Tabelas" sheetId="5" state="visible" r:id="rId6"/>
  </sheets>
  <definedNames>
    <definedName function="false" hidden="true" localSheetId="3" name="_xlnm._FilterDatabase" vbProcedure="false">'Projectos em Curso'!$A$1:$A$25</definedName>
    <definedName function="false" hidden="false" localSheetId="3" name="_xlnm.Criteria" vbProcedure="false">'Projectos em Curso'!$F$51:$F$52</definedName>
    <definedName function="false" hidden="false" localSheetId="3" name="_xlnm.Extract" vbProcedure="false">'Projectos em Curso'!$A$27</definedName>
    <definedName function="false" hidden="false" name="Taxa_IVA" vbProcedure="false">'Projectos em Curso'!$I$4</definedName>
    <definedName function="false" hidden="false" localSheetId="3" name="Excel_BuiltIn_Criteria" vbProcedure="false">#REF!</definedName>
    <definedName function="false" hidden="false" localSheetId="3" name="Excel_BuiltIn_Extract" vbProcedure="false">'Projectos em Curso'!$A$27:$A$46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t xml:space="preserve">Codigo Projecto</t>
  </si>
  <si>
    <t xml:space="preserve">Data inicio</t>
  </si>
  <si>
    <t xml:space="preserve">nome projecto</t>
  </si>
  <si>
    <t xml:space="preserve">nome cliente</t>
  </si>
  <si>
    <t xml:space="preserve">data de finalização</t>
  </si>
  <si>
    <t xml:space="preserve">Valor IVA</t>
  </si>
  <si>
    <t xml:space="preserve">Total facturado</t>
  </si>
  <si>
    <t xml:space="preserve">Apoio redes Total</t>
  </si>
  <si>
    <t xml:space="preserve">Assistencia hardware Total</t>
  </si>
  <si>
    <t xml:space="preserve">Desenvolvimento de aplicações Total</t>
  </si>
  <si>
    <t xml:space="preserve">Desenvolvimento Web Total</t>
  </si>
  <si>
    <t xml:space="preserve">Instalação de redes Total</t>
  </si>
  <si>
    <t xml:space="preserve">Instalação Software Total</t>
  </si>
  <si>
    <t xml:space="preserve">Serviço Email Total</t>
  </si>
  <si>
    <t xml:space="preserve">Serviço Web Hosting Total</t>
  </si>
  <si>
    <t xml:space="preserve">Total global</t>
  </si>
  <si>
    <t xml:space="preserve">Soma de Total facturado</t>
  </si>
  <si>
    <t xml:space="preserve">Apoio redes</t>
  </si>
  <si>
    <t xml:space="preserve">Assistencia hardware</t>
  </si>
  <si>
    <t xml:space="preserve">Desenvolvimento de aplicações</t>
  </si>
  <si>
    <t xml:space="preserve">Desenvolvimento Web</t>
  </si>
  <si>
    <t xml:space="preserve">Instalação de redes</t>
  </si>
  <si>
    <t xml:space="preserve">Instalação Software</t>
  </si>
  <si>
    <t xml:space="preserve">Serviço Email</t>
  </si>
  <si>
    <t xml:space="preserve">Serviço Web Hosting</t>
  </si>
  <si>
    <t xml:space="preserve">Antonio Jose da Costa</t>
  </si>
  <si>
    <t xml:space="preserve">Industria de sapatos</t>
  </si>
  <si>
    <t xml:space="preserve">Sociedade de Advogados e primos</t>
  </si>
  <si>
    <t xml:space="preserve">IVA</t>
  </si>
  <si>
    <t xml:space="preserve">Total</t>
  </si>
  <si>
    <t xml:space="preserve">Dados</t>
  </si>
  <si>
    <t xml:space="preserve">Média de Total facturado2</t>
  </si>
  <si>
    <t xml:space="preserve">Total Soma de Total facturado</t>
  </si>
  <si>
    <t xml:space="preserve">Total Média de Total facturado2</t>
  </si>
  <si>
    <t xml:space="preserve">Vf</t>
  </si>
  <si>
    <t xml:space="preserve">nper</t>
  </si>
  <si>
    <t xml:space="preserve">tx juro</t>
  </si>
  <si>
    <t xml:space="preserve">Codigo Cliente</t>
  </si>
  <si>
    <t xml:space="preserve">Nome Cliente</t>
  </si>
  <si>
    <t xml:space="preserve">Industria de sapatos, lda</t>
  </si>
  <si>
    <t xml:space="preserve">Nome Projec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\-yyyy"/>
    <numFmt numFmtId="166" formatCode="General"/>
    <numFmt numFmtId="167" formatCode="#,##0.00\ [$€-816]"/>
    <numFmt numFmtId="168" formatCode="[$-409]m/d/yyyy"/>
    <numFmt numFmtId="169" formatCode="0%"/>
    <numFmt numFmtId="170" formatCode="0.00%"/>
    <numFmt numFmtId="171" formatCode="#,##0.00\ [$€-816];[RED]\-#,##0.00\ [$€-816]"/>
    <numFmt numFmtId="172" formatCode="_-* #,##0.00&quot; €&quot;_-;\-* #,##0.00&quot; €&quot;_-;_-* \-??&quot; €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color rgb="FFFF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G25" sheet="Projectos em Curso"/>
  </cacheSource>
  <cacheFields count="7">
    <cacheField name="Codigo Project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Data inicio" numFmtId="0">
      <sharedItems containsSemiMixedTypes="0" containsNonDate="0" containsDate="1" containsString="0" minDate="2006-07-29T21:24:22" maxDate="2025-10-11T14:03:57" count="24">
        <d v="2006-07-29T21:24:22"/>
        <d v="2007-01-12T10:25:49"/>
        <d v="2007-03-24T01:47:31"/>
        <d v="2010-05-22T07:20:43"/>
        <d v="2010-05-23T20:07:31"/>
        <d v="2011-01-16T16:20:59"/>
        <d v="2012-04-24T12:28:46"/>
        <d v="2013-09-07T16:14:25"/>
        <d v="2014-08-30T20:39:03"/>
        <d v="2014-12-22T07:54:35"/>
        <d v="2015-03-20T03:08:22"/>
        <d v="2016-07-16T20:12:07"/>
        <d v="2016-11-05T18:42:28"/>
        <d v="2017-02-03T22:53:03"/>
        <d v="2018-06-21T14:48:50"/>
        <d v="2019-01-07T08:05:37"/>
        <d v="2021-07-22T21:46:10"/>
        <d v="2021-07-24T03:23:38"/>
        <d v="2021-08-01T07:56:25"/>
        <d v="2022-03-02T15:11:45"/>
        <d v="2022-06-16T09:25:32"/>
        <d v="2023-09-19T17:14:35"/>
        <d v="2023-10-13T01:28:31"/>
        <d v="2025-10-11T14:03:57"/>
      </sharedItems>
    </cacheField>
    <cacheField name="nome projecto" numFmtId="0">
      <sharedItems count="8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</sharedItems>
    </cacheField>
    <cacheField name="nome cliente" numFmtId="0">
      <sharedItems count="3">
        <s v="Antonio Jose da Costa"/>
        <s v="Industria de sapatos"/>
        <s v="Sociedade de Advogados e primos"/>
      </sharedItems>
    </cacheField>
    <cacheField name="data de finalização" numFmtId="0">
      <sharedItems count="3">
        <s v="1"/>
        <s v="10"/>
        <s v="3"/>
      </sharedItems>
    </cacheField>
    <cacheField name="Valor IVA" numFmtId="0">
      <sharedItems containsSemiMixedTypes="0" containsString="0" containsNumber="1" minValue="9.45" maxValue="94.5" count="3">
        <n v="9.45"/>
        <n v="28.35"/>
        <n v="94.5"/>
      </sharedItems>
    </cacheField>
    <cacheField name="Total facturado" numFmtId="0">
      <sharedItems containsSemiMixedTypes="0" containsString="0" containsNumber="1" minValue="54.45" maxValue="544.5" count="3">
        <n v="54.45"/>
        <n v="163.35"/>
        <n v="544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1"/>
    <x v="11"/>
    <x v="5"/>
    <x v="1"/>
    <x v="0"/>
    <x v="0"/>
    <x v="0"/>
  </r>
  <r>
    <x v="3"/>
    <x v="10"/>
    <x v="6"/>
    <x v="0"/>
    <x v="0"/>
    <x v="0"/>
    <x v="0"/>
  </r>
  <r>
    <x v="4"/>
    <x v="0"/>
    <x v="0"/>
    <x v="0"/>
    <x v="2"/>
    <x v="1"/>
    <x v="1"/>
  </r>
  <r>
    <x v="3"/>
    <x v="14"/>
    <x v="6"/>
    <x v="0"/>
    <x v="0"/>
    <x v="0"/>
    <x v="0"/>
  </r>
  <r>
    <x v="2"/>
    <x v="19"/>
    <x v="7"/>
    <x v="1"/>
    <x v="0"/>
    <x v="0"/>
    <x v="0"/>
  </r>
  <r>
    <x v="5"/>
    <x v="1"/>
    <x v="2"/>
    <x v="0"/>
    <x v="2"/>
    <x v="1"/>
    <x v="1"/>
  </r>
  <r>
    <x v="4"/>
    <x v="5"/>
    <x v="0"/>
    <x v="0"/>
    <x v="2"/>
    <x v="1"/>
    <x v="1"/>
  </r>
  <r>
    <x v="1"/>
    <x v="12"/>
    <x v="5"/>
    <x v="1"/>
    <x v="0"/>
    <x v="0"/>
    <x v="0"/>
  </r>
  <r>
    <x v="5"/>
    <x v="9"/>
    <x v="2"/>
    <x v="0"/>
    <x v="2"/>
    <x v="1"/>
    <x v="1"/>
  </r>
  <r>
    <x v="2"/>
    <x v="20"/>
    <x v="7"/>
    <x v="1"/>
    <x v="0"/>
    <x v="0"/>
    <x v="0"/>
  </r>
  <r>
    <x v="0"/>
    <x v="8"/>
    <x v="1"/>
    <x v="1"/>
    <x v="0"/>
    <x v="0"/>
    <x v="0"/>
  </r>
  <r>
    <x v="1"/>
    <x v="18"/>
    <x v="5"/>
    <x v="1"/>
    <x v="0"/>
    <x v="0"/>
    <x v="0"/>
  </r>
  <r>
    <x v="7"/>
    <x v="7"/>
    <x v="3"/>
    <x v="2"/>
    <x v="1"/>
    <x v="2"/>
    <x v="2"/>
  </r>
  <r>
    <x v="3"/>
    <x v="2"/>
    <x v="6"/>
    <x v="0"/>
    <x v="0"/>
    <x v="0"/>
    <x v="0"/>
  </r>
  <r>
    <x v="0"/>
    <x v="4"/>
    <x v="1"/>
    <x v="1"/>
    <x v="0"/>
    <x v="0"/>
    <x v="0"/>
  </r>
  <r>
    <x v="1"/>
    <x v="3"/>
    <x v="5"/>
    <x v="1"/>
    <x v="0"/>
    <x v="0"/>
    <x v="0"/>
  </r>
  <r>
    <x v="3"/>
    <x v="17"/>
    <x v="6"/>
    <x v="0"/>
    <x v="0"/>
    <x v="0"/>
    <x v="0"/>
  </r>
  <r>
    <x v="1"/>
    <x v="23"/>
    <x v="5"/>
    <x v="1"/>
    <x v="0"/>
    <x v="0"/>
    <x v="0"/>
  </r>
  <r>
    <x v="6"/>
    <x v="16"/>
    <x v="4"/>
    <x v="2"/>
    <x v="1"/>
    <x v="2"/>
    <x v="2"/>
  </r>
  <r>
    <x v="3"/>
    <x v="15"/>
    <x v="6"/>
    <x v="0"/>
    <x v="0"/>
    <x v="0"/>
    <x v="0"/>
  </r>
  <r>
    <x v="4"/>
    <x v="22"/>
    <x v="0"/>
    <x v="0"/>
    <x v="2"/>
    <x v="1"/>
    <x v="1"/>
  </r>
  <r>
    <x v="0"/>
    <x v="21"/>
    <x v="1"/>
    <x v="1"/>
    <x v="0"/>
    <x v="0"/>
    <x v="0"/>
  </r>
  <r>
    <x v="1"/>
    <x v="13"/>
    <x v="5"/>
    <x v="1"/>
    <x v="0"/>
    <x v="0"/>
    <x v="0"/>
  </r>
  <r>
    <x v="1"/>
    <x v="6"/>
    <x v="5"/>
    <x v="1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8" firstHeaderRow="2" firstDataRow="2" firstDataCol="1"/>
  <pivotFields count="7">
    <pivotField compact="0" showAll="0" outline="0"/>
    <pivotField compact="0" showAll="0" outline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oma de Total facturado" fld="6" subtotal="sum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0:L39" firstHeaderRow="2" firstDataRow="2" firstDataCol="2"/>
  <pivotFields count="7">
    <pivotField compact="0" showAll="0" outline="0"/>
    <pivotField compact="0" showAll="0" outline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3"/>
    <field x="-2"/>
  </rowFields>
  <colFields count="1">
    <field x="2"/>
  </colFields>
  <dataFields count="2">
    <dataField name="Soma de Total facturado" fld="6" subtotal="sum" numFmtId="167"/>
    <dataField name="Média de Total facturado2" fld="6" subtotal="average" numFmtId="167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4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0.13"/>
    <col collapsed="false" customWidth="true" hidden="false" outlineLevel="0" max="3" min="3" style="0" width="27.28"/>
    <col collapsed="false" customWidth="true" hidden="false" outlineLevel="0" max="4" min="4" style="0" width="30.28"/>
    <col collapsed="false" customWidth="true" hidden="false" outlineLevel="0" max="7" min="7" style="0" width="13.28"/>
  </cols>
  <sheetData>
    <row r="1" customFormat="false" ht="25.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2" collapsed="false">
      <c r="A2" s="2" t="n">
        <v>5</v>
      </c>
      <c r="B2" s="3" t="n">
        <f aca="true">"1/01/2006"+RAND()*(TODAY()-"1/01/2006")</f>
        <v>45158.3122997125</v>
      </c>
      <c r="C2" s="0" t="str">
        <f aca="false">VLOOKUP(A2,Tabelas!$A$13:$B$21,2,0)</f>
        <v>Apoio redes</v>
      </c>
      <c r="D2" s="0" t="str">
        <f aca="false">IF(A2&gt;=7,"Sociedade de Advogados e primos",IF(A2&lt;=3,"Industria de sapatos","Antonio Jose da Costa"))</f>
        <v>Antonio Jose da Costa</v>
      </c>
      <c r="E2" s="4" t="str">
        <f aca="false">IF(A2&gt;=7,"10",IF(A2&lt;=4,"1","3"))</f>
        <v>3</v>
      </c>
      <c r="F2" s="5" t="n">
        <f aca="false">E2*45*Taxa_IVA</f>
        <v>28.35</v>
      </c>
      <c r="G2" s="5" t="n">
        <f aca="false">F2+(45*E2)</f>
        <v>163.35</v>
      </c>
    </row>
    <row r="3" customFormat="false" ht="12.75" hidden="false" customHeight="false" outlineLevel="2" collapsed="false">
      <c r="A3" s="2" t="n">
        <v>5</v>
      </c>
      <c r="B3" s="3" t="n">
        <f aca="true">"1/01/2006"+RAND()*(TODAY()-"1/01/2006")</f>
        <v>45735.8225092498</v>
      </c>
      <c r="C3" s="0" t="str">
        <f aca="false">VLOOKUP(A3,Tabelas!$A$13:$B$21,2,0)</f>
        <v>Apoio redes</v>
      </c>
      <c r="D3" s="0" t="str">
        <f aca="false">IF(A3&gt;=7,"Sociedade de Advogados e primos",IF(A3&lt;=3,"Industria de sapatos","Antonio Jose da Costa"))</f>
        <v>Antonio Jose da Costa</v>
      </c>
      <c r="E3" s="4" t="str">
        <f aca="false">IF(A3&gt;=7,"10",IF(A3&lt;=4,"1","3"))</f>
        <v>3</v>
      </c>
      <c r="F3" s="5" t="n">
        <f aca="false">E3*45*Taxa_IVA</f>
        <v>28.35</v>
      </c>
      <c r="G3" s="5" t="n">
        <f aca="false">F3+(45*E3)</f>
        <v>163.35</v>
      </c>
    </row>
    <row r="4" customFormat="false" ht="12.75" hidden="false" customHeight="false" outlineLevel="2" collapsed="false">
      <c r="A4" s="2" t="n">
        <v>5</v>
      </c>
      <c r="B4" s="3" t="n">
        <f aca="true">"1/01/2006"+RAND()*(TODAY()-"1/01/2006")</f>
        <v>39421.6353119361</v>
      </c>
      <c r="C4" s="0" t="str">
        <f aca="false">VLOOKUP(A4,Tabelas!$A$13:$B$21,2,0)</f>
        <v>Apoio redes</v>
      </c>
      <c r="D4" s="0" t="str">
        <f aca="false">IF(A4&gt;=7,"Sociedade de Advogados e primos",IF(A4&lt;=3,"Industria de sapatos","Antonio Jose da Costa"))</f>
        <v>Antonio Jose da Costa</v>
      </c>
      <c r="E4" s="4" t="str">
        <f aca="false">IF(A4&gt;=7,"10",IF(A4&lt;=4,"1","3"))</f>
        <v>3</v>
      </c>
      <c r="F4" s="5" t="n">
        <f aca="false">E4*45*Taxa_IVA</f>
        <v>28.35</v>
      </c>
      <c r="G4" s="5" t="n">
        <f aca="false">F4+(45*E4)</f>
        <v>163.35</v>
      </c>
    </row>
    <row r="5" customFormat="false" ht="12.75" hidden="false" customHeight="false" outlineLevel="1" collapsed="false">
      <c r="A5" s="2"/>
      <c r="B5" s="3"/>
      <c r="C5" s="6" t="s">
        <v>7</v>
      </c>
      <c r="E5" s="4"/>
      <c r="F5" s="5"/>
      <c r="G5" s="5" t="n">
        <f aca="false">SUBTOTAL(9,G2:G4)</f>
        <v>490.05</v>
      </c>
    </row>
    <row r="6" customFormat="false" ht="12.75" hidden="false" customHeight="false" outlineLevel="2" collapsed="false">
      <c r="A6" s="2" t="n">
        <v>1</v>
      </c>
      <c r="B6" s="3" t="n">
        <f aca="true">"1/01/2006"+RAND()*(TODAY()-"1/01/2006")</f>
        <v>41149.0968397264</v>
      </c>
      <c r="C6" s="0" t="str">
        <f aca="false">VLOOKUP(A6,Tabelas!$A$13:$B$21,2,0)</f>
        <v>Assistencia hardware</v>
      </c>
      <c r="D6" s="0" t="str">
        <f aca="false">IF(A6&gt;=7,"Sociedade de Advogados e primos",IF(A6&lt;=3,"Industria de sapatos","Antonio Jose da Costa"))</f>
        <v>Industria de sapatos</v>
      </c>
      <c r="E6" s="4" t="str">
        <f aca="false">IF(A6&gt;=7,"10",IF(A6&lt;=4,"1","3"))</f>
        <v>1</v>
      </c>
      <c r="F6" s="5" t="n">
        <f aca="false">E6*45*Taxa_IVA</f>
        <v>9.45</v>
      </c>
      <c r="G6" s="5" t="n">
        <f aca="false">F6+(45*E6)</f>
        <v>54.45</v>
      </c>
    </row>
    <row r="7" customFormat="false" ht="12.75" hidden="false" customHeight="false" outlineLevel="2" collapsed="false">
      <c r="A7" s="2" t="n">
        <v>1</v>
      </c>
      <c r="B7" s="3" t="n">
        <f aca="true">"1/01/2006"+RAND()*(TODAY()-"1/01/2006")</f>
        <v>42805.6791167906</v>
      </c>
      <c r="C7" s="0" t="str">
        <f aca="false">VLOOKUP(A7,Tabelas!$A$13:$B$21,2,0)</f>
        <v>Assistencia hardware</v>
      </c>
      <c r="D7" s="0" t="str">
        <f aca="false">IF(A7&gt;=7,"Sociedade de Advogados e primos",IF(A7&lt;=3,"Industria de sapatos","Antonio Jose da Costa"))</f>
        <v>Industria de sapatos</v>
      </c>
      <c r="E7" s="4" t="str">
        <f aca="false">IF(A7&gt;=7,"10",IF(A7&lt;=4,"1","3"))</f>
        <v>1</v>
      </c>
      <c r="F7" s="5" t="n">
        <f aca="false">E7*45*Taxa_IVA</f>
        <v>9.45</v>
      </c>
      <c r="G7" s="5" t="n">
        <f aca="false">F7+(45*E7)</f>
        <v>54.45</v>
      </c>
    </row>
    <row r="8" customFormat="false" ht="12.75" hidden="false" customHeight="false" outlineLevel="2" collapsed="false">
      <c r="A8" s="2" t="n">
        <v>1</v>
      </c>
      <c r="B8" s="3" t="n">
        <f aca="true">"1/01/2006"+RAND()*(TODAY()-"1/01/2006")</f>
        <v>39431.9746087892</v>
      </c>
      <c r="C8" s="0" t="str">
        <f aca="false">VLOOKUP(A8,Tabelas!$A$13:$B$21,2,0)</f>
        <v>Assistencia hardware</v>
      </c>
      <c r="D8" s="0" t="str">
        <f aca="false">IF(A8&gt;=7,"Sociedade de Advogados e primos",IF(A8&lt;=3,"Industria de sapatos","Antonio Jose da Costa"))</f>
        <v>Industria de sapatos</v>
      </c>
      <c r="E8" s="4" t="str">
        <f aca="false">IF(A8&gt;=7,"10",IF(A8&lt;=4,"1","3"))</f>
        <v>1</v>
      </c>
      <c r="F8" s="5" t="n">
        <f aca="false">E8*45*Taxa_IVA</f>
        <v>9.45</v>
      </c>
      <c r="G8" s="5" t="n">
        <f aca="false">F8+(45*E8)</f>
        <v>54.45</v>
      </c>
    </row>
    <row r="9" customFormat="false" ht="12.75" hidden="false" customHeight="false" outlineLevel="1" collapsed="false">
      <c r="A9" s="2"/>
      <c r="B9" s="3"/>
      <c r="C9" s="7" t="s">
        <v>8</v>
      </c>
      <c r="E9" s="4"/>
      <c r="F9" s="5"/>
      <c r="G9" s="5" t="n">
        <f aca="false">SUBTOTAL(9,G6:G8)</f>
        <v>163.35</v>
      </c>
    </row>
    <row r="10" customFormat="false" ht="12.75" hidden="false" customHeight="false" outlineLevel="2" collapsed="false">
      <c r="A10" s="2" t="n">
        <v>6</v>
      </c>
      <c r="B10" s="3" t="n">
        <f aca="true">"1/01/2006"+RAND()*(TODAY()-"1/01/2006")</f>
        <v>46040.550682382</v>
      </c>
      <c r="C10" s="0" t="str">
        <f aca="false">VLOOKUP(A10,Tabelas!$A$13:$B$21,2,0)</f>
        <v>Desenvolvimento de aplicações</v>
      </c>
      <c r="D10" s="0" t="str">
        <f aca="false">IF(A10&gt;=7,"Sociedade de Advogados e primos",IF(A10&lt;=3,"Industria de sapatos","Antonio Jose da Costa"))</f>
        <v>Antonio Jose da Costa</v>
      </c>
      <c r="E10" s="4" t="str">
        <f aca="false">IF(A10&gt;=7,"10",IF(A10&lt;=4,"1","3"))</f>
        <v>3</v>
      </c>
      <c r="F10" s="5" t="n">
        <f aca="false">E10*45*Taxa_IVA</f>
        <v>28.35</v>
      </c>
      <c r="G10" s="5" t="n">
        <f aca="false">F10+(45*E10)</f>
        <v>163.35</v>
      </c>
    </row>
    <row r="11" customFormat="false" ht="12.75" hidden="false" customHeight="false" outlineLevel="2" collapsed="false">
      <c r="A11" s="2" t="n">
        <v>6</v>
      </c>
      <c r="B11" s="3" t="n">
        <f aca="true">"1/01/2006"+RAND()*(TODAY()-"1/01/2006")</f>
        <v>38919.5531881417</v>
      </c>
      <c r="C11" s="0" t="str">
        <f aca="false">VLOOKUP(A11,Tabelas!$A$13:$B$21,2,0)</f>
        <v>Desenvolvimento de aplicações</v>
      </c>
      <c r="D11" s="0" t="str">
        <f aca="false">IF(A11&gt;=7,"Sociedade de Advogados e primos",IF(A11&lt;=3,"Industria de sapatos","Antonio Jose da Costa"))</f>
        <v>Antonio Jose da Costa</v>
      </c>
      <c r="E11" s="4" t="str">
        <f aca="false">IF(A11&gt;=7,"10",IF(A11&lt;=4,"1","3"))</f>
        <v>3</v>
      </c>
      <c r="F11" s="5" t="n">
        <f aca="false">E11*45*Taxa_IVA</f>
        <v>28.35</v>
      </c>
      <c r="G11" s="5" t="n">
        <f aca="false">F11+(45*E11)</f>
        <v>163.35</v>
      </c>
    </row>
    <row r="12" customFormat="false" ht="12.75" hidden="false" customHeight="false" outlineLevel="1" collapsed="false">
      <c r="A12" s="2"/>
      <c r="B12" s="3"/>
      <c r="C12" s="7" t="s">
        <v>9</v>
      </c>
      <c r="E12" s="4"/>
      <c r="F12" s="5"/>
      <c r="G12" s="5" t="n">
        <f aca="false">SUBTOTAL(9,G10:G11)</f>
        <v>326.7</v>
      </c>
    </row>
    <row r="13" customFormat="false" ht="12.75" hidden="false" customHeight="false" outlineLevel="2" collapsed="false">
      <c r="A13" s="2" t="n">
        <v>8</v>
      </c>
      <c r="B13" s="3" t="n">
        <f aca="true">"1/01/2006"+RAND()*(TODAY()-"1/01/2006")</f>
        <v>42172.4169252305</v>
      </c>
      <c r="C13" s="0" t="str">
        <f aca="false">VLOOKUP(A13,Tabelas!$A$13:$B$21,2,0)</f>
        <v>Desenvolvimento Web</v>
      </c>
      <c r="D13" s="0" t="str">
        <f aca="false">IF(A13&gt;=7,"Sociedade de Advogados e primos",IF(A13&lt;=3,"Industria de sapatos","Antonio Jose da Costa"))</f>
        <v>Sociedade de Advogados e primos</v>
      </c>
      <c r="E13" s="4" t="str">
        <f aca="false">IF(A13&gt;=7,"10",IF(A13&lt;=4,"1","3"))</f>
        <v>10</v>
      </c>
      <c r="F13" s="5" t="n">
        <f aca="false">E13*45*Taxa_IVA</f>
        <v>94.5</v>
      </c>
      <c r="G13" s="5" t="n">
        <f aca="false">F13+(45*E13)</f>
        <v>544.5</v>
      </c>
    </row>
    <row r="14" customFormat="false" ht="12.75" hidden="false" customHeight="false" outlineLevel="1" collapsed="false">
      <c r="A14" s="2"/>
      <c r="B14" s="3"/>
      <c r="C14" s="7" t="s">
        <v>10</v>
      </c>
      <c r="E14" s="4"/>
      <c r="F14" s="5"/>
      <c r="G14" s="5" t="n">
        <f aca="false">SUBTOTAL(9,G13:G13)</f>
        <v>544.5</v>
      </c>
    </row>
    <row r="15" customFormat="false" ht="12.75" hidden="false" customHeight="false" outlineLevel="2" collapsed="false">
      <c r="A15" s="2" t="n">
        <v>7</v>
      </c>
      <c r="B15" s="3" t="n">
        <f aca="true">"1/01/2006"+RAND()*(TODAY()-"1/01/2006")</f>
        <v>41612.5696657791</v>
      </c>
      <c r="C15" s="0" t="str">
        <f aca="false">VLOOKUP(A15,Tabelas!$A$13:$B$21,2,0)</f>
        <v>Instalação de redes</v>
      </c>
      <c r="D15" s="0" t="str">
        <f aca="false">IF(A15&gt;=7,"Sociedade de Advogados e primos",IF(A15&lt;=3,"Industria de sapatos","Antonio Jose da Costa"))</f>
        <v>Sociedade de Advogados e primos</v>
      </c>
      <c r="E15" s="4" t="str">
        <f aca="false">IF(A15&gt;=7,"10",IF(A15&lt;=4,"1","3"))</f>
        <v>10</v>
      </c>
      <c r="F15" s="5" t="n">
        <f aca="false">E15*45*Taxa_IVA</f>
        <v>94.5</v>
      </c>
      <c r="G15" s="5" t="n">
        <f aca="false">F15+(45*E15)</f>
        <v>544.5</v>
      </c>
    </row>
    <row r="16" customFormat="false" ht="12.75" hidden="false" customHeight="false" outlineLevel="1" collapsed="false">
      <c r="A16" s="2"/>
      <c r="B16" s="3"/>
      <c r="C16" s="7" t="s">
        <v>11</v>
      </c>
      <c r="E16" s="4"/>
      <c r="F16" s="5"/>
      <c r="G16" s="5" t="n">
        <f aca="false">SUBTOTAL(9,G15:G15)</f>
        <v>544.5</v>
      </c>
    </row>
    <row r="17" customFormat="false" ht="12.75" hidden="false" customHeight="false" outlineLevel="2" collapsed="false">
      <c r="A17" s="2" t="n">
        <v>2</v>
      </c>
      <c r="B17" s="3" t="n">
        <f aca="true">"1/01/2006"+RAND()*(TODAY()-"1/01/2006")</f>
        <v>43096.0184393553</v>
      </c>
      <c r="C17" s="0" t="str">
        <f aca="false">VLOOKUP(A17,Tabelas!$A$13:$B$21,2,0)</f>
        <v>Instalação Software</v>
      </c>
      <c r="D17" s="0" t="str">
        <f aca="false">IF(A17&gt;=7,"Sociedade de Advogados e primos",IF(A17&lt;=3,"Industria de sapatos","Antonio Jose da Costa"))</f>
        <v>Industria de sapatos</v>
      </c>
      <c r="E17" s="4" t="str">
        <f aca="false">IF(A17&gt;=7,"10",IF(A17&lt;=4,"1","3"))</f>
        <v>1</v>
      </c>
      <c r="F17" s="5" t="n">
        <f aca="false">E17*45*Taxa_IVA</f>
        <v>9.45</v>
      </c>
      <c r="G17" s="5" t="n">
        <f aca="false">F17+(45*E17)</f>
        <v>54.45</v>
      </c>
    </row>
    <row r="18" customFormat="false" ht="12.75" hidden="false" customHeight="false" outlineLevel="2" collapsed="false">
      <c r="A18" s="2" t="n">
        <v>2</v>
      </c>
      <c r="B18" s="3" t="n">
        <f aca="true">"1/01/2006"+RAND()*(TODAY()-"1/01/2006")</f>
        <v>41438.2320700932</v>
      </c>
      <c r="C18" s="0" t="str">
        <f aca="false">VLOOKUP(A18,Tabelas!$A$13:$B$21,2,0)</f>
        <v>Instalação Software</v>
      </c>
      <c r="D18" s="0" t="str">
        <f aca="false">IF(A18&gt;=7,"Sociedade de Advogados e primos",IF(A18&lt;=3,"Industria de sapatos","Antonio Jose da Costa"))</f>
        <v>Industria de sapatos</v>
      </c>
      <c r="E18" s="4" t="str">
        <f aca="false">IF(A18&gt;=7,"10",IF(A18&lt;=4,"1","3"))</f>
        <v>1</v>
      </c>
      <c r="F18" s="5" t="n">
        <f aca="false">E18*45*Taxa_IVA</f>
        <v>9.45</v>
      </c>
      <c r="G18" s="5" t="n">
        <f aca="false">F18+(45*E18)</f>
        <v>54.45</v>
      </c>
    </row>
    <row r="19" customFormat="false" ht="12.75" hidden="false" customHeight="false" outlineLevel="2" collapsed="false">
      <c r="A19" s="2" t="n">
        <v>2</v>
      </c>
      <c r="B19" s="3" t="n">
        <f aca="true">"1/01/2006"+RAND()*(TODAY()-"1/01/2006")</f>
        <v>40839.8704819302</v>
      </c>
      <c r="C19" s="0" t="str">
        <f aca="false">VLOOKUP(A19,Tabelas!$A$13:$B$21,2,0)</f>
        <v>Instalação Software</v>
      </c>
      <c r="D19" s="0" t="str">
        <f aca="false">IF(A19&gt;=7,"Sociedade de Advogados e primos",IF(A19&lt;=3,"Industria de sapatos","Antonio Jose da Costa"))</f>
        <v>Industria de sapatos</v>
      </c>
      <c r="E19" s="4" t="str">
        <f aca="false">IF(A19&gt;=7,"10",IF(A19&lt;=4,"1","3"))</f>
        <v>1</v>
      </c>
      <c r="F19" s="5" t="n">
        <f aca="false">E19*45*Taxa_IVA</f>
        <v>9.45</v>
      </c>
      <c r="G19" s="5" t="n">
        <f aca="false">F19+(45*E19)</f>
        <v>54.45</v>
      </c>
    </row>
    <row r="20" customFormat="false" ht="12.75" hidden="false" customHeight="false" outlineLevel="2" collapsed="false">
      <c r="A20" s="2" t="n">
        <v>2</v>
      </c>
      <c r="B20" s="3" t="n">
        <f aca="true">"1/01/2006"+RAND()*(TODAY()-"1/01/2006")</f>
        <v>45705.8215056231</v>
      </c>
      <c r="C20" s="0" t="str">
        <f aca="false">VLOOKUP(A20,Tabelas!$A$13:$B$21,2,0)</f>
        <v>Instalação Software</v>
      </c>
      <c r="D20" s="0" t="str">
        <f aca="false">IF(A20&gt;=7,"Sociedade de Advogados e primos",IF(A20&lt;=3,"Industria de sapatos","Antonio Jose da Costa"))</f>
        <v>Industria de sapatos</v>
      </c>
      <c r="E20" s="4" t="str">
        <f aca="false">IF(A20&gt;=7,"10",IF(A20&lt;=4,"1","3"))</f>
        <v>1</v>
      </c>
      <c r="F20" s="5" t="n">
        <f aca="false">E20*45*Taxa_IVA</f>
        <v>9.45</v>
      </c>
      <c r="G20" s="5" t="n">
        <f aca="false">F20+(45*E20)</f>
        <v>54.45</v>
      </c>
    </row>
    <row r="21" customFormat="false" ht="12.75" hidden="false" customHeight="false" outlineLevel="2" collapsed="false">
      <c r="A21" s="2" t="n">
        <v>2</v>
      </c>
      <c r="B21" s="3" t="n">
        <f aca="true">"1/01/2006"+RAND()*(TODAY()-"1/01/2006")</f>
        <v>41943.2217395066</v>
      </c>
      <c r="C21" s="0" t="str">
        <f aca="false">VLOOKUP(A21,Tabelas!$A$13:$B$21,2,0)</f>
        <v>Instalação Software</v>
      </c>
      <c r="D21" s="0" t="str">
        <f aca="false">IF(A21&gt;=7,"Sociedade de Advogados e primos",IF(A21&lt;=3,"Industria de sapatos","Antonio Jose da Costa"))</f>
        <v>Industria de sapatos</v>
      </c>
      <c r="E21" s="4" t="str">
        <f aca="false">IF(A21&gt;=7,"10",IF(A21&lt;=4,"1","3"))</f>
        <v>1</v>
      </c>
      <c r="F21" s="5" t="n">
        <f aca="false">E21*45*Taxa_IVA</f>
        <v>9.45</v>
      </c>
      <c r="G21" s="5" t="n">
        <f aca="false">F21+(45*E21)</f>
        <v>54.45</v>
      </c>
    </row>
    <row r="22" customFormat="false" ht="12.75" hidden="false" customHeight="false" outlineLevel="2" collapsed="false">
      <c r="A22" s="2" t="n">
        <v>2</v>
      </c>
      <c r="B22" s="3" t="n">
        <f aca="true">"1/01/2006"+RAND()*(TODAY()-"1/01/2006")</f>
        <v>42505.008679366</v>
      </c>
      <c r="C22" s="0" t="str">
        <f aca="false">VLOOKUP(A22,Tabelas!$A$13:$B$21,2,0)</f>
        <v>Instalação Software</v>
      </c>
      <c r="D22" s="0" t="str">
        <f aca="false">IF(A22&gt;=7,"Sociedade de Advogados e primos",IF(A22&lt;=3,"Industria de sapatos","Antonio Jose da Costa"))</f>
        <v>Industria de sapatos</v>
      </c>
      <c r="E22" s="4" t="str">
        <f aca="false">IF(A22&gt;=7,"10",IF(A22&lt;=4,"1","3"))</f>
        <v>1</v>
      </c>
      <c r="F22" s="5" t="n">
        <f aca="false">E22*45*Taxa_IVA</f>
        <v>9.45</v>
      </c>
      <c r="G22" s="5" t="n">
        <f aca="false">F22+(45*E22)</f>
        <v>54.45</v>
      </c>
    </row>
    <row r="23" customFormat="false" ht="12.75" hidden="false" customHeight="false" outlineLevel="2" collapsed="false">
      <c r="A23" s="2" t="n">
        <v>2</v>
      </c>
      <c r="B23" s="3" t="n">
        <f aca="true">"1/01/2006"+RAND()*(TODAY()-"1/01/2006")</f>
        <v>41808.1427854692</v>
      </c>
      <c r="C23" s="0" t="str">
        <f aca="false">VLOOKUP(A23,Tabelas!$A$13:$B$21,2,0)</f>
        <v>Instalação Software</v>
      </c>
      <c r="D23" s="0" t="str">
        <f aca="false">IF(A23&gt;=7,"Sociedade de Advogados e primos",IF(A23&lt;=3,"Industria de sapatos","Antonio Jose da Costa"))</f>
        <v>Industria de sapatos</v>
      </c>
      <c r="E23" s="4" t="str">
        <f aca="false">IF(A23&gt;=7,"10",IF(A23&lt;=4,"1","3"))</f>
        <v>1</v>
      </c>
      <c r="F23" s="5" t="n">
        <f aca="false">E23*45*Taxa_IVA</f>
        <v>9.45</v>
      </c>
      <c r="G23" s="5" t="n">
        <f aca="false">F23+(45*E23)</f>
        <v>54.45</v>
      </c>
    </row>
    <row r="24" customFormat="false" ht="12.75" hidden="false" customHeight="false" outlineLevel="1" collapsed="false">
      <c r="A24" s="2"/>
      <c r="B24" s="3"/>
      <c r="C24" s="7" t="s">
        <v>12</v>
      </c>
      <c r="E24" s="4"/>
      <c r="F24" s="5"/>
      <c r="G24" s="5" t="n">
        <f aca="false">SUBTOTAL(9,G17:G23)</f>
        <v>381.15</v>
      </c>
    </row>
    <row r="25" customFormat="false" ht="12.75" hidden="false" customHeight="false" outlineLevel="2" collapsed="false">
      <c r="A25" s="2" t="n">
        <v>4</v>
      </c>
      <c r="B25" s="3" t="n">
        <f aca="true">"1/01/2006"+RAND()*(TODAY()-"1/01/2006")</f>
        <v>40528.2051478914</v>
      </c>
      <c r="C25" s="0" t="str">
        <f aca="false">VLOOKUP(A25,Tabelas!$A$13:$B$21,2,0)</f>
        <v>Serviço Email</v>
      </c>
      <c r="D25" s="0" t="str">
        <f aca="false">IF(A25&gt;=7,"Sociedade de Advogados e primos",IF(A25&lt;=3,"Industria de sapatos","Antonio Jose da Costa"))</f>
        <v>Antonio Jose da Costa</v>
      </c>
      <c r="E25" s="4" t="str">
        <f aca="false">IF(A25&gt;=7,"10",IF(A25&lt;=4,"1","3"))</f>
        <v>1</v>
      </c>
      <c r="F25" s="5" t="n">
        <f aca="false">E25*45*Taxa_IVA</f>
        <v>9.45</v>
      </c>
      <c r="G25" s="5" t="n">
        <f aca="false">F25+(45*E25)</f>
        <v>54.45</v>
      </c>
    </row>
    <row r="26" customFormat="false" ht="12.75" hidden="false" customHeight="false" outlineLevel="2" collapsed="false">
      <c r="A26" s="2" t="n">
        <v>4</v>
      </c>
      <c r="B26" s="3" t="n">
        <f aca="true">"1/01/2006"+RAND()*(TODAY()-"1/01/2006")</f>
        <v>42637.7037159966</v>
      </c>
      <c r="C26" s="0" t="str">
        <f aca="false">VLOOKUP(A26,Tabelas!$A$13:$B$21,2,0)</f>
        <v>Serviço Email</v>
      </c>
      <c r="D26" s="0" t="str">
        <f aca="false">IF(A26&gt;=7,"Sociedade de Advogados e primos",IF(A26&lt;=3,"Industria de sapatos","Antonio Jose da Costa"))</f>
        <v>Antonio Jose da Costa</v>
      </c>
      <c r="E26" s="4" t="str">
        <f aca="false">IF(A26&gt;=7,"10",IF(A26&lt;=4,"1","3"))</f>
        <v>1</v>
      </c>
      <c r="F26" s="5" t="n">
        <f aca="false">E26*45*Taxa_IVA</f>
        <v>9.45</v>
      </c>
      <c r="G26" s="5" t="n">
        <f aca="false">F26+(45*E26)</f>
        <v>54.45</v>
      </c>
    </row>
    <row r="27" customFormat="false" ht="12.75" hidden="false" customHeight="false" outlineLevel="2" collapsed="false">
      <c r="A27" s="2" t="n">
        <v>4</v>
      </c>
      <c r="B27" s="3" t="n">
        <f aca="true">"1/01/2006"+RAND()*(TODAY()-"1/01/2006")</f>
        <v>45445.7531295524</v>
      </c>
      <c r="C27" s="0" t="str">
        <f aca="false">VLOOKUP(A27,Tabelas!$A$13:$B$21,2,0)</f>
        <v>Serviço Email</v>
      </c>
      <c r="D27" s="0" t="str">
        <f aca="false">IF(A27&gt;=7,"Sociedade de Advogados e primos",IF(A27&lt;=3,"Industria de sapatos","Antonio Jose da Costa"))</f>
        <v>Antonio Jose da Costa</v>
      </c>
      <c r="E27" s="4" t="str">
        <f aca="false">IF(A27&gt;=7,"10",IF(A27&lt;=4,"1","3"))</f>
        <v>1</v>
      </c>
      <c r="F27" s="5" t="n">
        <f aca="false">E27*45*Taxa_IVA</f>
        <v>9.45</v>
      </c>
      <c r="G27" s="5" t="n">
        <f aca="false">F27+(45*E27)</f>
        <v>54.45</v>
      </c>
    </row>
    <row r="28" customFormat="false" ht="12.75" hidden="false" customHeight="false" outlineLevel="2" collapsed="false">
      <c r="A28" s="2" t="n">
        <v>4</v>
      </c>
      <c r="B28" s="3" t="n">
        <f aca="true">"1/01/2006"+RAND()*(TODAY()-"1/01/2006")</f>
        <v>40035.6338429877</v>
      </c>
      <c r="C28" s="0" t="str">
        <f aca="false">VLOOKUP(A28,Tabelas!$A$13:$B$21,2,0)</f>
        <v>Serviço Email</v>
      </c>
      <c r="D28" s="0" t="str">
        <f aca="false">IF(A28&gt;=7,"Sociedade de Advogados e primos",IF(A28&lt;=3,"Industria de sapatos","Antonio Jose da Costa"))</f>
        <v>Antonio Jose da Costa</v>
      </c>
      <c r="E28" s="4" t="str">
        <f aca="false">IF(A28&gt;=7,"10",IF(A28&lt;=4,"1","3"))</f>
        <v>1</v>
      </c>
      <c r="F28" s="5" t="n">
        <f aca="false">E28*45*Taxa_IVA</f>
        <v>9.45</v>
      </c>
      <c r="G28" s="5" t="n">
        <f aca="false">F28+(45*E28)</f>
        <v>54.45</v>
      </c>
    </row>
    <row r="29" customFormat="false" ht="12.75" hidden="false" customHeight="false" outlineLevel="2" collapsed="false">
      <c r="A29" s="2" t="n">
        <v>4</v>
      </c>
      <c r="B29" s="3" t="n">
        <f aca="true">"1/01/2006"+RAND()*(TODAY()-"1/01/2006")</f>
        <v>44849.5156070167</v>
      </c>
      <c r="C29" s="0" t="str">
        <f aca="false">VLOOKUP(A29,Tabelas!$A$13:$B$21,2,0)</f>
        <v>Serviço Email</v>
      </c>
      <c r="D29" s="0" t="str">
        <f aca="false">IF(A29&gt;=7,"Sociedade de Advogados e primos",IF(A29&lt;=3,"Industria de sapatos","Antonio Jose da Costa"))</f>
        <v>Antonio Jose da Costa</v>
      </c>
      <c r="E29" s="4" t="str">
        <f aca="false">IF(A29&gt;=7,"10",IF(A29&lt;=4,"1","3"))</f>
        <v>1</v>
      </c>
      <c r="F29" s="5" t="n">
        <f aca="false">E29*45*Taxa_IVA</f>
        <v>9.45</v>
      </c>
      <c r="G29" s="5" t="n">
        <f aca="false">F29+(45*E29)</f>
        <v>54.45</v>
      </c>
    </row>
    <row r="30" customFormat="false" ht="12.75" hidden="false" customHeight="false" outlineLevel="1" collapsed="false">
      <c r="A30" s="2"/>
      <c r="B30" s="3"/>
      <c r="C30" s="7" t="s">
        <v>13</v>
      </c>
      <c r="E30" s="4"/>
      <c r="F30" s="5"/>
      <c r="G30" s="5" t="n">
        <f aca="false">SUBTOTAL(9,G25:G29)</f>
        <v>272.25</v>
      </c>
    </row>
    <row r="31" customFormat="false" ht="12.75" hidden="false" customHeight="false" outlineLevel="2" collapsed="false">
      <c r="A31" s="2" t="n">
        <v>3</v>
      </c>
      <c r="B31" s="3" t="n">
        <f aca="true">"1/01/2006"+RAND()*(TODAY()-"1/01/2006")</f>
        <v>38771.7188613486</v>
      </c>
      <c r="C31" s="0" t="str">
        <f aca="false">VLOOKUP(A31,Tabelas!$A$13:$B$21,2,0)</f>
        <v>Serviço Web Hosting</v>
      </c>
      <c r="D31" s="0" t="str">
        <f aca="false">IF(A31&gt;=7,"Sociedade de Advogados e primos",IF(A31&lt;=3,"Industria de sapatos","Antonio Jose da Costa"))</f>
        <v>Industria de sapatos</v>
      </c>
      <c r="E31" s="4" t="str">
        <f aca="false">IF(A31&gt;=7,"10",IF(A31&lt;=4,"1","3"))</f>
        <v>1</v>
      </c>
      <c r="F31" s="5" t="n">
        <f aca="false">E31*45*Taxa_IVA</f>
        <v>9.45</v>
      </c>
      <c r="G31" s="5" t="n">
        <f aca="false">F31+(45*E31)</f>
        <v>54.45</v>
      </c>
    </row>
    <row r="32" customFormat="false" ht="12.75" hidden="false" customHeight="false" outlineLevel="2" collapsed="false">
      <c r="A32" s="2" t="n">
        <v>3</v>
      </c>
      <c r="B32" s="3" t="n">
        <f aca="true">"1/01/2006"+RAND()*(TODAY()-"1/01/2006")</f>
        <v>40918.389549304</v>
      </c>
      <c r="C32" s="0" t="str">
        <f aca="false">VLOOKUP(A32,Tabelas!$A$13:$B$21,2,0)</f>
        <v>Serviço Web Hosting</v>
      </c>
      <c r="D32" s="0" t="str">
        <f aca="false">IF(A32&gt;=7,"Sociedade de Advogados e primos",IF(A32&lt;=3,"Industria de sapatos","Antonio Jose da Costa"))</f>
        <v>Industria de sapatos</v>
      </c>
      <c r="E32" s="4" t="str">
        <f aca="false">IF(A32&gt;=7,"10",IF(A32&lt;=4,"1","3"))</f>
        <v>1</v>
      </c>
      <c r="F32" s="5" t="n">
        <f aca="false">E32*45*Taxa_IVA</f>
        <v>9.45</v>
      </c>
      <c r="G32" s="5" t="n">
        <f aca="false">F32+(45*E32)</f>
        <v>54.45</v>
      </c>
    </row>
    <row r="33" customFormat="false" ht="12.75" hidden="false" customHeight="false" outlineLevel="1" collapsed="false">
      <c r="A33" s="2"/>
      <c r="B33" s="3"/>
      <c r="C33" s="7" t="s">
        <v>14</v>
      </c>
      <c r="E33" s="4"/>
      <c r="F33" s="5"/>
      <c r="G33" s="5" t="n">
        <f aca="false">SUBTOTAL(9,G31:G32)</f>
        <v>108.9</v>
      </c>
    </row>
    <row r="34" customFormat="false" ht="12.75" hidden="false" customHeight="false" outlineLevel="0" collapsed="false">
      <c r="A34" s="2"/>
      <c r="B34" s="3"/>
      <c r="C34" s="7" t="s">
        <v>15</v>
      </c>
      <c r="E34" s="4"/>
      <c r="F34" s="5"/>
      <c r="G34" s="5" t="n">
        <f aca="false">SUBTOTAL(9,G2:G32)</f>
        <v>283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9" min="2" style="0" width="27.28"/>
    <col collapsed="false" customWidth="true" hidden="false" outlineLevel="0" max="10" min="10" style="0" width="10.41"/>
  </cols>
  <sheetData>
    <row r="3" customFormat="false" ht="12.75" hidden="false" customHeight="false" outlineLevel="0" collapsed="false">
      <c r="A3" s="8" t="s">
        <v>16</v>
      </c>
      <c r="B3" s="8" t="s">
        <v>2</v>
      </c>
      <c r="C3" s="9"/>
      <c r="D3" s="9"/>
      <c r="E3" s="9"/>
      <c r="F3" s="9"/>
      <c r="G3" s="9"/>
      <c r="H3" s="9"/>
      <c r="I3" s="9"/>
      <c r="J3" s="10"/>
    </row>
    <row r="4" customFormat="false" ht="12.75" hidden="false" customHeight="false" outlineLevel="0" collapsed="false">
      <c r="A4" s="8" t="s">
        <v>3</v>
      </c>
      <c r="B4" s="8" t="s">
        <v>17</v>
      </c>
      <c r="C4" s="11" t="s">
        <v>18</v>
      </c>
      <c r="D4" s="11" t="s">
        <v>19</v>
      </c>
      <c r="E4" s="11" t="s">
        <v>20</v>
      </c>
      <c r="F4" s="11" t="s">
        <v>21</v>
      </c>
      <c r="G4" s="11" t="s">
        <v>22</v>
      </c>
      <c r="H4" s="11" t="s">
        <v>23</v>
      </c>
      <c r="I4" s="11" t="s">
        <v>24</v>
      </c>
      <c r="J4" s="12" t="s">
        <v>15</v>
      </c>
    </row>
    <row r="5" customFormat="false" ht="12.75" hidden="false" customHeight="false" outlineLevel="0" collapsed="false">
      <c r="A5" s="8" t="s">
        <v>25</v>
      </c>
      <c r="B5" s="13" t="n">
        <v>490.05</v>
      </c>
      <c r="C5" s="14"/>
      <c r="D5" s="14" t="n">
        <v>326.7</v>
      </c>
      <c r="E5" s="14"/>
      <c r="F5" s="14"/>
      <c r="G5" s="14"/>
      <c r="H5" s="14" t="n">
        <v>272.25</v>
      </c>
      <c r="I5" s="14"/>
      <c r="J5" s="15" t="n">
        <v>1089</v>
      </c>
    </row>
    <row r="6" customFormat="false" ht="12.75" hidden="false" customHeight="false" outlineLevel="0" collapsed="false">
      <c r="A6" s="16" t="s">
        <v>26</v>
      </c>
      <c r="B6" s="17"/>
      <c r="C6" s="18" t="n">
        <v>163.35</v>
      </c>
      <c r="D6" s="18"/>
      <c r="E6" s="18"/>
      <c r="F6" s="18"/>
      <c r="G6" s="18" t="n">
        <v>381.15</v>
      </c>
      <c r="H6" s="18"/>
      <c r="I6" s="18" t="n">
        <v>108.9</v>
      </c>
      <c r="J6" s="19" t="n">
        <v>653.4</v>
      </c>
    </row>
    <row r="7" customFormat="false" ht="12.75" hidden="false" customHeight="false" outlineLevel="0" collapsed="false">
      <c r="A7" s="16" t="s">
        <v>27</v>
      </c>
      <c r="B7" s="17"/>
      <c r="C7" s="18"/>
      <c r="D7" s="18"/>
      <c r="E7" s="18" t="n">
        <v>544.5</v>
      </c>
      <c r="F7" s="18" t="n">
        <v>544.5</v>
      </c>
      <c r="G7" s="18"/>
      <c r="H7" s="18"/>
      <c r="I7" s="18"/>
      <c r="J7" s="19" t="n">
        <v>1089</v>
      </c>
    </row>
    <row r="8" customFormat="false" ht="12.75" hidden="false" customHeight="false" outlineLevel="0" collapsed="false">
      <c r="A8" s="20" t="s">
        <v>15</v>
      </c>
      <c r="B8" s="21" t="n">
        <v>490.05</v>
      </c>
      <c r="C8" s="22" t="n">
        <v>163.35</v>
      </c>
      <c r="D8" s="22" t="n">
        <v>326.7</v>
      </c>
      <c r="E8" s="22" t="n">
        <v>544.5</v>
      </c>
      <c r="F8" s="22" t="n">
        <v>544.5</v>
      </c>
      <c r="G8" s="22" t="n">
        <v>381.15</v>
      </c>
      <c r="H8" s="22" t="n">
        <v>272.25</v>
      </c>
      <c r="I8" s="22" t="n">
        <v>108.9</v>
      </c>
      <c r="J8" s="23" t="n">
        <v>283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2.7"/>
    <col collapsed="false" customWidth="true" hidden="false" outlineLevel="0" max="11" min="4" style="0" width="27.28"/>
    <col collapsed="false" customWidth="true" hidden="false" outlineLevel="0" max="12" min="12" style="0" width="10.41"/>
  </cols>
  <sheetData>
    <row r="1" customFormat="false" ht="30.7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2" t="n">
        <v>2</v>
      </c>
      <c r="B2" s="3" t="n">
        <f aca="true">"1/01/2006"+RAND()*(TODAY()-"1/01/2006")</f>
        <v>44930.0811228151</v>
      </c>
      <c r="C2" s="0" t="str">
        <f aca="false">VLOOKUP(A2,Tabelas!$A$13:$B$21,2,0)</f>
        <v>Instalação Software</v>
      </c>
      <c r="D2" s="0" t="str">
        <f aca="false">IF(A2&gt;=7,"Sociedade de Advogados e primos",IF(A2&lt;=3,"Industria de sapatos","Antonio Jose da Costa"))</f>
        <v>Industria de sapatos</v>
      </c>
      <c r="E2" s="4" t="str">
        <f aca="false">IF(A2&gt;=7,"10",IF(A2&lt;=4,"1","3"))</f>
        <v>1</v>
      </c>
      <c r="F2" s="5" t="n">
        <f aca="false">E2*45*Taxa_IVA</f>
        <v>9.45</v>
      </c>
      <c r="G2" s="5" t="n">
        <f aca="false">F2+(45*E2)</f>
        <v>54.45</v>
      </c>
      <c r="H2" s="24"/>
    </row>
    <row r="3" customFormat="false" ht="12.75" hidden="false" customHeight="false" outlineLevel="0" collapsed="false">
      <c r="A3" s="2" t="n">
        <v>4</v>
      </c>
      <c r="B3" s="3" t="n">
        <f aca="true">"1/01/2006"+RAND()*(TODAY()-"1/01/2006")</f>
        <v>42270.3942998205</v>
      </c>
      <c r="C3" s="0" t="str">
        <f aca="false">VLOOKUP(A3,Tabelas!$A$13:$B$21,2,0)</f>
        <v>Serviço Email</v>
      </c>
      <c r="D3" s="0" t="str">
        <f aca="false">IF(A3&gt;=7,"Sociedade de Advogados e primos",IF(A3&lt;=3,"Industria de sapatos","Antonio Jose da Costa"))</f>
        <v>Antonio Jose da Costa</v>
      </c>
      <c r="E3" s="4" t="str">
        <f aca="false">IF(A3&gt;=7,"10",IF(A3&lt;=4,"1","3"))</f>
        <v>1</v>
      </c>
      <c r="F3" s="5" t="n">
        <f aca="false">E3*45*Taxa_IVA</f>
        <v>9.45</v>
      </c>
      <c r="G3" s="5" t="n">
        <f aca="false">F3+(45*E3)</f>
        <v>54.45</v>
      </c>
      <c r="I3" s="25" t="s">
        <v>28</v>
      </c>
    </row>
    <row r="4" customFormat="false" ht="12.75" hidden="false" customHeight="false" outlineLevel="0" collapsed="false">
      <c r="A4" s="2" t="n">
        <v>5</v>
      </c>
      <c r="B4" s="3" t="n">
        <f aca="true">"1/01/2006"+RAND()*(TODAY()-"1/01/2006")</f>
        <v>41965.3918561177</v>
      </c>
      <c r="C4" s="0" t="str">
        <f aca="false">VLOOKUP(A4,Tabelas!$A$13:$B$21,2,0)</f>
        <v>Apoio redes</v>
      </c>
      <c r="D4" s="0" t="str">
        <f aca="false">IF(A4&gt;=7,"Sociedade de Advogados e primos",IF(A4&lt;=3,"Industria de sapatos","Antonio Jose da Costa"))</f>
        <v>Antonio Jose da Costa</v>
      </c>
      <c r="E4" s="4" t="str">
        <f aca="false">IF(A4&gt;=7,"10",IF(A4&lt;=4,"1","3"))</f>
        <v>3</v>
      </c>
      <c r="F4" s="5" t="n">
        <f aca="false">E4*45*Taxa_IVA</f>
        <v>28.35</v>
      </c>
      <c r="G4" s="5" t="n">
        <f aca="false">F4+(45*E4)</f>
        <v>163.35</v>
      </c>
      <c r="I4" s="26" t="n">
        <v>0.21</v>
      </c>
    </row>
    <row r="5" customFormat="false" ht="12.75" hidden="false" customHeight="false" outlineLevel="0" collapsed="false">
      <c r="A5" s="2" t="n">
        <v>4</v>
      </c>
      <c r="B5" s="3" t="n">
        <f aca="true">"1/01/2006"+RAND()*(TODAY()-"1/01/2006")</f>
        <v>44970.6306088563</v>
      </c>
      <c r="C5" s="0" t="str">
        <f aca="false">VLOOKUP(A5,Tabelas!$A$13:$B$21,2,0)</f>
        <v>Serviço Email</v>
      </c>
      <c r="D5" s="0" t="str">
        <f aca="false">IF(A5&gt;=7,"Sociedade de Advogados e primos",IF(A5&lt;=3,"Industria de sapatos","Antonio Jose da Costa"))</f>
        <v>Antonio Jose da Costa</v>
      </c>
      <c r="E5" s="4" t="str">
        <f aca="false">IF(A5&gt;=7,"10",IF(A5&lt;=4,"1","3"))</f>
        <v>1</v>
      </c>
      <c r="F5" s="5" t="n">
        <f aca="false">E5*45*Taxa_IVA</f>
        <v>9.45</v>
      </c>
      <c r="G5" s="5" t="n">
        <f aca="false">F5+(45*E5)</f>
        <v>54.45</v>
      </c>
    </row>
    <row r="6" customFormat="false" ht="12.75" hidden="false" customHeight="false" outlineLevel="0" collapsed="false">
      <c r="A6" s="2" t="n">
        <v>3</v>
      </c>
      <c r="B6" s="3" t="n">
        <f aca="true">"1/01/2006"+RAND()*(TODAY()-"1/01/2006")</f>
        <v>44678.2077004928</v>
      </c>
      <c r="C6" s="0" t="str">
        <f aca="false">VLOOKUP(A6,Tabelas!$A$13:$B$21,2,0)</f>
        <v>Serviço Web Hosting</v>
      </c>
      <c r="D6" s="0" t="str">
        <f aca="false">IF(A6&gt;=7,"Sociedade de Advogados e primos",IF(A6&lt;=3,"Industria de sapatos","Antonio Jose da Costa"))</f>
        <v>Industria de sapatos</v>
      </c>
      <c r="E6" s="4" t="str">
        <f aca="false">IF(A6&gt;=7,"10",IF(A6&lt;=4,"1","3"))</f>
        <v>1</v>
      </c>
      <c r="F6" s="5" t="n">
        <f aca="false">E6*45*Taxa_IVA</f>
        <v>9.45</v>
      </c>
      <c r="G6" s="5" t="n">
        <f aca="false">F6+(45*E6)</f>
        <v>54.45</v>
      </c>
    </row>
    <row r="7" customFormat="false" ht="12.75" hidden="false" customHeight="false" outlineLevel="0" collapsed="false">
      <c r="A7" s="2" t="n">
        <v>6</v>
      </c>
      <c r="B7" s="3" t="n">
        <f aca="true">"1/01/2006"+RAND()*(TODAY()-"1/01/2006")</f>
        <v>42041.3746680947</v>
      </c>
      <c r="C7" s="0" t="str">
        <f aca="false">VLOOKUP(A7,Tabelas!$A$13:$B$21,2,0)</f>
        <v>Desenvolvimento de aplicações</v>
      </c>
      <c r="D7" s="0" t="str">
        <f aca="false">IF(A7&gt;=7,"Sociedade de Advogados e primos",IF(A7&lt;=3,"Industria de sapatos","Antonio Jose da Costa"))</f>
        <v>Antonio Jose da Costa</v>
      </c>
      <c r="E7" s="4" t="str">
        <f aca="false">IF(A7&gt;=7,"10",IF(A7&lt;=4,"1","3"))</f>
        <v>3</v>
      </c>
      <c r="F7" s="5" t="n">
        <f aca="false">E7*45*Taxa_IVA</f>
        <v>28.35</v>
      </c>
      <c r="G7" s="5" t="n">
        <f aca="false">F7+(45*E7)</f>
        <v>163.35</v>
      </c>
    </row>
    <row r="8" customFormat="false" ht="12.75" hidden="false" customHeight="false" outlineLevel="0" collapsed="false">
      <c r="A8" s="2" t="n">
        <v>5</v>
      </c>
      <c r="B8" s="3" t="n">
        <f aca="true">"1/01/2006"+RAND()*(TODAY()-"1/01/2006")</f>
        <v>43522.3539258558</v>
      </c>
      <c r="C8" s="0" t="str">
        <f aca="false">VLOOKUP(A8,Tabelas!$A$13:$B$21,2,0)</f>
        <v>Apoio redes</v>
      </c>
      <c r="D8" s="0" t="str">
        <f aca="false">IF(A8&gt;=7,"Sociedade de Advogados e primos",IF(A8&lt;=3,"Industria de sapatos","Antonio Jose da Costa"))</f>
        <v>Antonio Jose da Costa</v>
      </c>
      <c r="E8" s="4" t="str">
        <f aca="false">IF(A8&gt;=7,"10",IF(A8&lt;=4,"1","3"))</f>
        <v>3</v>
      </c>
      <c r="F8" s="5" t="n">
        <f aca="false">E8*45*Taxa_IVA</f>
        <v>28.35</v>
      </c>
      <c r="G8" s="5" t="n">
        <f aca="false">F8+(45*E8)</f>
        <v>163.35</v>
      </c>
    </row>
    <row r="9" customFormat="false" ht="12.75" hidden="false" customHeight="false" outlineLevel="0" collapsed="false">
      <c r="A9" s="2" t="n">
        <v>2</v>
      </c>
      <c r="B9" s="3" t="n">
        <f aca="true">"1/01/2006"+RAND()*(TODAY()-"1/01/2006")</f>
        <v>42448.8884107597</v>
      </c>
      <c r="C9" s="0" t="str">
        <f aca="false">VLOOKUP(A9,Tabelas!$A$13:$B$21,2,0)</f>
        <v>Instalação Software</v>
      </c>
      <c r="D9" s="0" t="str">
        <f aca="false">IF(A9&gt;=7,"Sociedade de Advogados e primos",IF(A9&lt;=3,"Industria de sapatos","Antonio Jose da Costa"))</f>
        <v>Industria de sapatos</v>
      </c>
      <c r="E9" s="4" t="str">
        <f aca="false">IF(A9&gt;=7,"10",IF(A9&lt;=4,"1","3"))</f>
        <v>1</v>
      </c>
      <c r="F9" s="5" t="n">
        <f aca="false">E9*45*Taxa_IVA</f>
        <v>9.45</v>
      </c>
      <c r="G9" s="5" t="n">
        <f aca="false">F9+(45*E9)</f>
        <v>54.45</v>
      </c>
    </row>
    <row r="10" customFormat="false" ht="12.75" hidden="false" customHeight="false" outlineLevel="0" collapsed="false">
      <c r="A10" s="2" t="n">
        <v>6</v>
      </c>
      <c r="B10" s="3" t="n">
        <f aca="true">"1/01/2006"+RAND()*(TODAY()-"1/01/2006")</f>
        <v>39791.5801908141</v>
      </c>
      <c r="C10" s="0" t="str">
        <f aca="false">VLOOKUP(A10,Tabelas!$A$13:$B$21,2,0)</f>
        <v>Desenvolvimento de aplicações</v>
      </c>
      <c r="D10" s="0" t="str">
        <f aca="false">IF(A10&gt;=7,"Sociedade de Advogados e primos",IF(A10&lt;=3,"Industria de sapatos","Antonio Jose da Costa"))</f>
        <v>Antonio Jose da Costa</v>
      </c>
      <c r="E10" s="4" t="str">
        <f aca="false">IF(A10&gt;=7,"10",IF(A10&lt;=4,"1","3"))</f>
        <v>3</v>
      </c>
      <c r="F10" s="5" t="n">
        <f aca="false">E10*45*Taxa_IVA</f>
        <v>28.35</v>
      </c>
      <c r="G10" s="5" t="n">
        <f aca="false">F10+(45*E10)</f>
        <v>163.35</v>
      </c>
    </row>
    <row r="11" customFormat="false" ht="12.75" hidden="false" customHeight="false" outlineLevel="0" collapsed="false">
      <c r="A11" s="2" t="n">
        <v>3</v>
      </c>
      <c r="B11" s="3" t="n">
        <f aca="true">"1/01/2006"+RAND()*(TODAY()-"1/01/2006")</f>
        <v>38974.9050630752</v>
      </c>
      <c r="C11" s="0" t="str">
        <f aca="false">VLOOKUP(A11,Tabelas!$A$13:$B$21,2,0)</f>
        <v>Serviço Web Hosting</v>
      </c>
      <c r="D11" s="0" t="str">
        <f aca="false">IF(A11&gt;=7,"Sociedade de Advogados e primos",IF(A11&lt;=3,"Industria de sapatos","Antonio Jose da Costa"))</f>
        <v>Industria de sapatos</v>
      </c>
      <c r="E11" s="4" t="str">
        <f aca="false">IF(A11&gt;=7,"10",IF(A11&lt;=4,"1","3"))</f>
        <v>1</v>
      </c>
      <c r="F11" s="5" t="n">
        <f aca="false">E11*45*Taxa_IVA</f>
        <v>9.45</v>
      </c>
      <c r="G11" s="5" t="n">
        <f aca="false">F11+(45*E11)</f>
        <v>54.45</v>
      </c>
    </row>
    <row r="12" customFormat="false" ht="12.75" hidden="false" customHeight="false" outlineLevel="0" collapsed="false">
      <c r="A12" s="2" t="n">
        <v>1</v>
      </c>
      <c r="B12" s="3" t="n">
        <f aca="true">"1/01/2006"+RAND()*(TODAY()-"1/01/2006")</f>
        <v>42471.6440761052</v>
      </c>
      <c r="C12" s="0" t="str">
        <f aca="false">VLOOKUP(A12,Tabelas!$A$13:$B$21,2,0)</f>
        <v>Assistencia hardware</v>
      </c>
      <c r="D12" s="0" t="str">
        <f aca="false">IF(A12&gt;=7,"Sociedade de Advogados e primos",IF(A12&lt;=3,"Industria de sapatos","Antonio Jose da Costa"))</f>
        <v>Industria de sapatos</v>
      </c>
      <c r="E12" s="4" t="str">
        <f aca="false">IF(A12&gt;=7,"10",IF(A12&lt;=4,"1","3"))</f>
        <v>1</v>
      </c>
      <c r="F12" s="5" t="n">
        <f aca="false">E12*45*Taxa_IVA</f>
        <v>9.45</v>
      </c>
      <c r="G12" s="5" t="n">
        <f aca="false">F12+(45*E12)</f>
        <v>54.45</v>
      </c>
    </row>
    <row r="13" customFormat="false" ht="12.75" hidden="false" customHeight="false" outlineLevel="0" collapsed="false">
      <c r="A13" s="2" t="n">
        <v>2</v>
      </c>
      <c r="B13" s="3" t="n">
        <f aca="true">"1/01/2006"+RAND()*(TODAY()-"1/01/2006")</f>
        <v>45080.732080332</v>
      </c>
      <c r="C13" s="0" t="str">
        <f aca="false">VLOOKUP(A13,Tabelas!$A$13:$B$21,2,0)</f>
        <v>Instalação Software</v>
      </c>
      <c r="D13" s="0" t="str">
        <f aca="false">IF(A13&gt;=7,"Sociedade de Advogados e primos",IF(A13&lt;=3,"Industria de sapatos","Antonio Jose da Costa"))</f>
        <v>Industria de sapatos</v>
      </c>
      <c r="E13" s="4" t="str">
        <f aca="false">IF(A13&gt;=7,"10",IF(A13&lt;=4,"1","3"))</f>
        <v>1</v>
      </c>
      <c r="F13" s="5" t="n">
        <f aca="false">E13*45*Taxa_IVA</f>
        <v>9.45</v>
      </c>
      <c r="G13" s="5" t="n">
        <f aca="false">F13+(45*E13)</f>
        <v>54.45</v>
      </c>
    </row>
    <row r="14" customFormat="false" ht="12.75" hidden="false" customHeight="false" outlineLevel="0" collapsed="false">
      <c r="A14" s="2" t="n">
        <v>8</v>
      </c>
      <c r="B14" s="3" t="n">
        <f aca="true">"1/01/2006"+RAND()*(TODAY()-"1/01/2006")</f>
        <v>44627.7790003688</v>
      </c>
      <c r="C14" s="0" t="str">
        <f aca="false">VLOOKUP(A14,Tabelas!$A$13:$B$21,2,0)</f>
        <v>Desenvolvimento Web</v>
      </c>
      <c r="D14" s="0" t="str">
        <f aca="false">IF(A14&gt;=7,"Sociedade de Advogados e primos",IF(A14&lt;=3,"Industria de sapatos","Antonio Jose da Costa"))</f>
        <v>Sociedade de Advogados e primos</v>
      </c>
      <c r="E14" s="4" t="str">
        <f aca="false">IF(A14&gt;=7,"10",IF(A14&lt;=4,"1","3"))</f>
        <v>10</v>
      </c>
      <c r="F14" s="5" t="n">
        <f aca="false">E14*45*Taxa_IVA</f>
        <v>94.5</v>
      </c>
      <c r="G14" s="5" t="n">
        <f aca="false">F14+(45*E14)</f>
        <v>544.5</v>
      </c>
    </row>
    <row r="15" customFormat="false" ht="12.75" hidden="false" customHeight="false" outlineLevel="0" collapsed="false">
      <c r="A15" s="2" t="n">
        <v>4</v>
      </c>
      <c r="B15" s="3" t="n">
        <f aca="true">"1/01/2006"+RAND()*(TODAY()-"1/01/2006")</f>
        <v>41137.2850148148</v>
      </c>
      <c r="C15" s="0" t="str">
        <f aca="false">VLOOKUP(A15,Tabelas!$A$13:$B$21,2,0)</f>
        <v>Serviço Email</v>
      </c>
      <c r="D15" s="0" t="str">
        <f aca="false">IF(A15&gt;=7,"Sociedade de Advogados e primos",IF(A15&lt;=3,"Industria de sapatos","Antonio Jose da Costa"))</f>
        <v>Antonio Jose da Costa</v>
      </c>
      <c r="E15" s="4" t="str">
        <f aca="false">IF(A15&gt;=7,"10",IF(A15&lt;=4,"1","3"))</f>
        <v>1</v>
      </c>
      <c r="F15" s="5" t="n">
        <f aca="false">E15*45*Taxa_IVA</f>
        <v>9.45</v>
      </c>
      <c r="G15" s="5" t="n">
        <f aca="false">F15+(45*E15)</f>
        <v>54.45</v>
      </c>
    </row>
    <row r="16" customFormat="false" ht="12.75" hidden="false" customHeight="false" outlineLevel="0" collapsed="false">
      <c r="A16" s="2" t="n">
        <v>1</v>
      </c>
      <c r="B16" s="3" t="n">
        <f aca="true">"1/01/2006"+RAND()*(TODAY()-"1/01/2006")</f>
        <v>39110.050155381</v>
      </c>
      <c r="C16" s="0" t="str">
        <f aca="false">VLOOKUP(A16,Tabelas!$A$13:$B$21,2,0)</f>
        <v>Assistencia hardware</v>
      </c>
      <c r="D16" s="0" t="str">
        <f aca="false">IF(A16&gt;=7,"Sociedade de Advogados e primos",IF(A16&lt;=3,"Industria de sapatos","Antonio Jose da Costa"))</f>
        <v>Industria de sapatos</v>
      </c>
      <c r="E16" s="4" t="str">
        <f aca="false">IF(A16&gt;=7,"10",IF(A16&lt;=4,"1","3"))</f>
        <v>1</v>
      </c>
      <c r="F16" s="5" t="n">
        <f aca="false">E16*45*Taxa_IVA</f>
        <v>9.45</v>
      </c>
      <c r="G16" s="5" t="n">
        <f aca="false">F16+(45*E16)</f>
        <v>54.45</v>
      </c>
    </row>
    <row r="17" customFormat="false" ht="12.75" hidden="false" customHeight="false" outlineLevel="0" collapsed="false">
      <c r="A17" s="2" t="n">
        <v>2</v>
      </c>
      <c r="B17" s="3" t="n">
        <f aca="true">"1/01/2006"+RAND()*(TODAY()-"1/01/2006")</f>
        <v>46172.77074682</v>
      </c>
      <c r="C17" s="0" t="str">
        <f aca="false">VLOOKUP(A17,Tabelas!$A$13:$B$21,2,0)</f>
        <v>Instalação Software</v>
      </c>
      <c r="D17" s="0" t="str">
        <f aca="false">IF(A17&gt;=7,"Sociedade de Advogados e primos",IF(A17&lt;=3,"Industria de sapatos","Antonio Jose da Costa"))</f>
        <v>Industria de sapatos</v>
      </c>
      <c r="E17" s="4" t="str">
        <f aca="false">IF(A17&gt;=7,"10",IF(A17&lt;=4,"1","3"))</f>
        <v>1</v>
      </c>
      <c r="F17" s="5" t="n">
        <f aca="false">E17*45*Taxa_IVA</f>
        <v>9.45</v>
      </c>
      <c r="G17" s="5" t="n">
        <f aca="false">F17+(45*E17)</f>
        <v>54.45</v>
      </c>
    </row>
    <row r="18" customFormat="false" ht="12.75" hidden="false" customHeight="false" outlineLevel="0" collapsed="false">
      <c r="A18" s="2" t="n">
        <v>4</v>
      </c>
      <c r="B18" s="3" t="n">
        <f aca="true">"1/01/2006"+RAND()*(TODAY()-"1/01/2006")</f>
        <v>44873.8436433261</v>
      </c>
      <c r="C18" s="0" t="str">
        <f aca="false">VLOOKUP(A18,Tabelas!$A$13:$B$21,2,0)</f>
        <v>Serviço Email</v>
      </c>
      <c r="D18" s="0" t="str">
        <f aca="false">IF(A18&gt;=7,"Sociedade de Advogados e primos",IF(A18&lt;=3,"Industria de sapatos","Antonio Jose da Costa"))</f>
        <v>Antonio Jose da Costa</v>
      </c>
      <c r="E18" s="4" t="str">
        <f aca="false">IF(A18&gt;=7,"10",IF(A18&lt;=4,"1","3"))</f>
        <v>1</v>
      </c>
      <c r="F18" s="5" t="n">
        <f aca="false">E18*45*Taxa_IVA</f>
        <v>9.45</v>
      </c>
      <c r="G18" s="5" t="n">
        <f aca="false">F18+(45*E18)</f>
        <v>54.45</v>
      </c>
    </row>
    <row r="19" customFormat="false" ht="12.75" hidden="false" customHeight="false" outlineLevel="0" collapsed="false">
      <c r="A19" s="2" t="n">
        <v>2</v>
      </c>
      <c r="B19" s="3" t="n">
        <f aca="true">"1/01/2006"+RAND()*(TODAY()-"1/01/2006")</f>
        <v>39945.0828437886</v>
      </c>
      <c r="C19" s="0" t="str">
        <f aca="false">VLOOKUP(A19,Tabelas!$A$13:$B$21,2,0)</f>
        <v>Instalação Software</v>
      </c>
      <c r="D19" s="0" t="str">
        <f aca="false">IF(A19&gt;=7,"Sociedade de Advogados e primos",IF(A19&lt;=3,"Industria de sapatos","Antonio Jose da Costa"))</f>
        <v>Industria de sapatos</v>
      </c>
      <c r="E19" s="4" t="str">
        <f aca="false">IF(A19&gt;=7,"10",IF(A19&lt;=4,"1","3"))</f>
        <v>1</v>
      </c>
      <c r="F19" s="5" t="n">
        <f aca="false">E19*45*Taxa_IVA</f>
        <v>9.45</v>
      </c>
      <c r="G19" s="5" t="n">
        <f aca="false">F19+(45*E19)</f>
        <v>54.45</v>
      </c>
    </row>
    <row r="20" customFormat="false" ht="12.75" hidden="false" customHeight="false" outlineLevel="0" collapsed="false">
      <c r="A20" s="2" t="n">
        <v>7</v>
      </c>
      <c r="B20" s="3" t="n">
        <f aca="true">"1/01/2006"+RAND()*(TODAY()-"1/01/2006")</f>
        <v>43275.1868734439</v>
      </c>
      <c r="C20" s="0" t="str">
        <f aca="false">VLOOKUP(A20,Tabelas!$A$13:$B$21,2,0)</f>
        <v>Instalação de redes</v>
      </c>
      <c r="D20" s="0" t="str">
        <f aca="false">IF(A20&gt;=7,"Sociedade de Advogados e primos",IF(A20&lt;=3,"Industria de sapatos","Antonio Jose da Costa"))</f>
        <v>Sociedade de Advogados e primos</v>
      </c>
      <c r="E20" s="4" t="str">
        <f aca="false">IF(A20&gt;=7,"10",IF(A20&lt;=4,"1","3"))</f>
        <v>10</v>
      </c>
      <c r="F20" s="5" t="n">
        <f aca="false">E20*45*Taxa_IVA</f>
        <v>94.5</v>
      </c>
      <c r="G20" s="5" t="n">
        <f aca="false">F20+(45*E20)</f>
        <v>544.5</v>
      </c>
    </row>
    <row r="21" customFormat="false" ht="12.75" hidden="false" customHeight="false" outlineLevel="0" collapsed="false">
      <c r="A21" s="2" t="n">
        <v>4</v>
      </c>
      <c r="B21" s="3" t="n">
        <f aca="true">"1/01/2006"+RAND()*(TODAY()-"1/01/2006")</f>
        <v>44891.4351465454</v>
      </c>
      <c r="C21" s="0" t="str">
        <f aca="false">VLOOKUP(A21,Tabelas!$A$13:$B$21,2,0)</f>
        <v>Serviço Email</v>
      </c>
      <c r="D21" s="0" t="str">
        <f aca="false">IF(A21&gt;=7,"Sociedade de Advogados e primos",IF(A21&lt;=3,"Industria de sapatos","Antonio Jose da Costa"))</f>
        <v>Antonio Jose da Costa</v>
      </c>
      <c r="E21" s="4" t="str">
        <f aca="false">IF(A21&gt;=7,"10",IF(A21&lt;=4,"1","3"))</f>
        <v>1</v>
      </c>
      <c r="F21" s="5" t="n">
        <f aca="false">E21*45*Taxa_IVA</f>
        <v>9.45</v>
      </c>
      <c r="G21" s="5" t="n">
        <f aca="false">F21+(45*E21)</f>
        <v>54.45</v>
      </c>
    </row>
    <row r="22" customFormat="false" ht="12.75" hidden="false" customHeight="false" outlineLevel="0" collapsed="false">
      <c r="A22" s="2" t="n">
        <v>5</v>
      </c>
      <c r="B22" s="3" t="n">
        <f aca="true">"1/01/2006"+RAND()*(TODAY()-"1/01/2006")</f>
        <v>41453.8363192814</v>
      </c>
      <c r="C22" s="0" t="str">
        <f aca="false">VLOOKUP(A22,Tabelas!$A$13:$B$21,2,0)</f>
        <v>Apoio redes</v>
      </c>
      <c r="D22" s="0" t="str">
        <f aca="false">IF(A22&gt;=7,"Sociedade de Advogados e primos",IF(A22&lt;=3,"Industria de sapatos","Antonio Jose da Costa"))</f>
        <v>Antonio Jose da Costa</v>
      </c>
      <c r="E22" s="4" t="str">
        <f aca="false">IF(A22&gt;=7,"10",IF(A22&lt;=4,"1","3"))</f>
        <v>3</v>
      </c>
      <c r="F22" s="5" t="n">
        <f aca="false">E22*45*Taxa_IVA</f>
        <v>28.35</v>
      </c>
      <c r="G22" s="5" t="n">
        <f aca="false">F22+(45*E22)</f>
        <v>163.35</v>
      </c>
    </row>
    <row r="23" customFormat="false" ht="12.75" hidden="false" customHeight="false" outlineLevel="0" collapsed="false">
      <c r="A23" s="2" t="n">
        <v>1</v>
      </c>
      <c r="B23" s="3" t="n">
        <f aca="true">"1/01/2006"+RAND()*(TODAY()-"1/01/2006")</f>
        <v>38797.7996062459</v>
      </c>
      <c r="C23" s="0" t="str">
        <f aca="false">VLOOKUP(A23,Tabelas!$A$13:$B$21,2,0)</f>
        <v>Assistencia hardware</v>
      </c>
      <c r="D23" s="0" t="str">
        <f aca="false">IF(A23&gt;=7,"Sociedade de Advogados e primos",IF(A23&lt;=3,"Industria de sapatos","Antonio Jose da Costa"))</f>
        <v>Industria de sapatos</v>
      </c>
      <c r="E23" s="4" t="str">
        <f aca="false">IF(A23&gt;=7,"10",IF(A23&lt;=4,"1","3"))</f>
        <v>1</v>
      </c>
      <c r="F23" s="5" t="n">
        <f aca="false">E23*45*Taxa_IVA</f>
        <v>9.45</v>
      </c>
      <c r="G23" s="5" t="n">
        <f aca="false">F23+(45*E23)</f>
        <v>54.45</v>
      </c>
    </row>
    <row r="24" customFormat="false" ht="12.75" hidden="false" customHeight="false" outlineLevel="0" collapsed="false">
      <c r="A24" s="2" t="n">
        <v>2</v>
      </c>
      <c r="B24" s="3" t="n">
        <f aca="true">"1/01/2006"+RAND()*(TODAY()-"1/01/2006")</f>
        <v>45847.4953421637</v>
      </c>
      <c r="C24" s="0" t="str">
        <f aca="false">VLOOKUP(A24,Tabelas!$A$13:$B$21,2,0)</f>
        <v>Instalação Software</v>
      </c>
      <c r="D24" s="0" t="str">
        <f aca="false">IF(A24&gt;=7,"Sociedade de Advogados e primos",IF(A24&lt;=3,"Industria de sapatos","Antonio Jose da Costa"))</f>
        <v>Industria de sapatos</v>
      </c>
      <c r="E24" s="4" t="str">
        <f aca="false">IF(A24&gt;=7,"10",IF(A24&lt;=4,"1","3"))</f>
        <v>1</v>
      </c>
      <c r="F24" s="5" t="n">
        <f aca="false">E24*45*Taxa_IVA</f>
        <v>9.45</v>
      </c>
      <c r="G24" s="5" t="n">
        <f aca="false">F24+(45*E24)</f>
        <v>54.45</v>
      </c>
    </row>
    <row r="25" customFormat="false" ht="12.75" hidden="false" customHeight="false" outlineLevel="0" collapsed="false">
      <c r="A25" s="2" t="n">
        <v>2</v>
      </c>
      <c r="B25" s="3" t="n">
        <f aca="true">"1/01/2006"+RAND()*(TODAY()-"1/01/2006")</f>
        <v>43753.4161264201</v>
      </c>
      <c r="C25" s="0" t="str">
        <f aca="false">VLOOKUP(A25,Tabelas!$A$13:$B$21,2,0)</f>
        <v>Instalação Software</v>
      </c>
      <c r="D25" s="0" t="str">
        <f aca="false">IF(A25&gt;=7,"Sociedade de Advogados e primos",IF(A25&lt;=3,"Industria de sapatos","Antonio Jose da Costa"))</f>
        <v>Industria de sapatos</v>
      </c>
      <c r="E25" s="4" t="str">
        <f aca="false">IF(A25&gt;=7,"10",IF(A25&lt;=4,"1","3"))</f>
        <v>1</v>
      </c>
      <c r="F25" s="5" t="n">
        <f aca="false">E25*45*Taxa_IVA</f>
        <v>9.45</v>
      </c>
      <c r="G25" s="5" t="n">
        <f aca="false">F25+(45*E25)</f>
        <v>54.45</v>
      </c>
    </row>
    <row r="26" customFormat="false" ht="15.75" hidden="false" customHeight="false" outlineLevel="0" collapsed="false">
      <c r="E26" s="27" t="s">
        <v>29</v>
      </c>
      <c r="F26" s="5" t="n">
        <f aca="false">SUM(F2:F25)</f>
        <v>491.4</v>
      </c>
      <c r="G26" s="5" t="n">
        <f aca="false">SUM(G2:G25)</f>
        <v>2831.4</v>
      </c>
    </row>
    <row r="30" customFormat="false" ht="12.75" hidden="false" customHeight="false" outlineLevel="0" collapsed="false">
      <c r="B30" s="8"/>
      <c r="C30" s="9"/>
      <c r="D30" s="8" t="s">
        <v>2</v>
      </c>
      <c r="E30" s="9"/>
      <c r="F30" s="9"/>
      <c r="G30" s="9"/>
      <c r="H30" s="9"/>
      <c r="I30" s="9"/>
      <c r="J30" s="9"/>
      <c r="K30" s="9"/>
      <c r="L30" s="10"/>
    </row>
    <row r="31" customFormat="false" ht="12.75" hidden="false" customHeight="false" outlineLevel="0" collapsed="false">
      <c r="B31" s="8" t="s">
        <v>3</v>
      </c>
      <c r="C31" s="8" t="s">
        <v>30</v>
      </c>
      <c r="D31" s="8" t="s">
        <v>17</v>
      </c>
      <c r="E31" s="11" t="s">
        <v>18</v>
      </c>
      <c r="F31" s="11" t="s">
        <v>19</v>
      </c>
      <c r="G31" s="11" t="s">
        <v>20</v>
      </c>
      <c r="H31" s="11" t="s">
        <v>21</v>
      </c>
      <c r="I31" s="11" t="s">
        <v>22</v>
      </c>
      <c r="J31" s="11" t="s">
        <v>23</v>
      </c>
      <c r="K31" s="11" t="s">
        <v>24</v>
      </c>
      <c r="L31" s="12" t="s">
        <v>15</v>
      </c>
    </row>
    <row r="32" customFormat="false" ht="12.75" hidden="false" customHeight="false" outlineLevel="0" collapsed="false">
      <c r="B32" s="8" t="s">
        <v>25</v>
      </c>
      <c r="C32" s="8" t="s">
        <v>16</v>
      </c>
      <c r="D32" s="13" t="n">
        <v>490.05</v>
      </c>
      <c r="E32" s="14"/>
      <c r="F32" s="14" t="n">
        <v>326.7</v>
      </c>
      <c r="G32" s="14"/>
      <c r="H32" s="14"/>
      <c r="I32" s="14"/>
      <c r="J32" s="14" t="n">
        <v>272.25</v>
      </c>
      <c r="K32" s="14"/>
      <c r="L32" s="15" t="n">
        <v>1089</v>
      </c>
    </row>
    <row r="33" customFormat="false" ht="12.75" hidden="false" customHeight="false" outlineLevel="0" collapsed="false">
      <c r="B33" s="28"/>
      <c r="C33" s="16" t="s">
        <v>31</v>
      </c>
      <c r="D33" s="17" t="n">
        <v>163.35</v>
      </c>
      <c r="E33" s="18"/>
      <c r="F33" s="18" t="n">
        <v>163.35</v>
      </c>
      <c r="G33" s="18"/>
      <c r="H33" s="18"/>
      <c r="I33" s="18"/>
      <c r="J33" s="18" t="n">
        <v>54.45</v>
      </c>
      <c r="K33" s="18"/>
      <c r="L33" s="19" t="n">
        <v>108.9</v>
      </c>
    </row>
    <row r="34" customFormat="false" ht="12.75" hidden="false" customHeight="false" outlineLevel="0" collapsed="false">
      <c r="B34" s="8" t="s">
        <v>26</v>
      </c>
      <c r="C34" s="8" t="s">
        <v>16</v>
      </c>
      <c r="D34" s="13"/>
      <c r="E34" s="14" t="n">
        <v>163.35</v>
      </c>
      <c r="F34" s="14"/>
      <c r="G34" s="14"/>
      <c r="H34" s="14"/>
      <c r="I34" s="14" t="n">
        <v>381.15</v>
      </c>
      <c r="J34" s="14"/>
      <c r="K34" s="14" t="n">
        <v>108.9</v>
      </c>
      <c r="L34" s="15" t="n">
        <v>653.4</v>
      </c>
    </row>
    <row r="35" customFormat="false" ht="12.75" hidden="false" customHeight="false" outlineLevel="0" collapsed="false">
      <c r="B35" s="28"/>
      <c r="C35" s="16" t="s">
        <v>31</v>
      </c>
      <c r="D35" s="17"/>
      <c r="E35" s="18" t="n">
        <v>54.45</v>
      </c>
      <c r="F35" s="18"/>
      <c r="G35" s="18"/>
      <c r="H35" s="18"/>
      <c r="I35" s="18" t="n">
        <v>54.45</v>
      </c>
      <c r="J35" s="18"/>
      <c r="K35" s="18" t="n">
        <v>54.45</v>
      </c>
      <c r="L35" s="19" t="n">
        <v>54.45</v>
      </c>
    </row>
    <row r="36" customFormat="false" ht="12.75" hidden="false" customHeight="false" outlineLevel="0" collapsed="false">
      <c r="B36" s="8" t="s">
        <v>27</v>
      </c>
      <c r="C36" s="8" t="s">
        <v>16</v>
      </c>
      <c r="D36" s="13"/>
      <c r="E36" s="14"/>
      <c r="F36" s="14"/>
      <c r="G36" s="14" t="n">
        <v>544.5</v>
      </c>
      <c r="H36" s="14" t="n">
        <v>544.5</v>
      </c>
      <c r="I36" s="14"/>
      <c r="J36" s="14"/>
      <c r="K36" s="14"/>
      <c r="L36" s="15" t="n">
        <v>1089</v>
      </c>
    </row>
    <row r="37" customFormat="false" ht="12.75" hidden="false" customHeight="false" outlineLevel="0" collapsed="false">
      <c r="B37" s="28"/>
      <c r="C37" s="16" t="s">
        <v>31</v>
      </c>
      <c r="D37" s="17"/>
      <c r="E37" s="18"/>
      <c r="F37" s="18"/>
      <c r="G37" s="18" t="n">
        <v>544.5</v>
      </c>
      <c r="H37" s="18" t="n">
        <v>544.5</v>
      </c>
      <c r="I37" s="18"/>
      <c r="J37" s="18"/>
      <c r="K37" s="18"/>
      <c r="L37" s="19" t="n">
        <v>544.5</v>
      </c>
    </row>
    <row r="38" customFormat="false" ht="12.75" hidden="false" customHeight="false" outlineLevel="0" collapsed="false">
      <c r="B38" s="8" t="s">
        <v>32</v>
      </c>
      <c r="C38" s="9"/>
      <c r="D38" s="13" t="n">
        <v>490.05</v>
      </c>
      <c r="E38" s="14" t="n">
        <v>163.35</v>
      </c>
      <c r="F38" s="14" t="n">
        <v>326.7</v>
      </c>
      <c r="G38" s="14" t="n">
        <v>544.5</v>
      </c>
      <c r="H38" s="14" t="n">
        <v>544.5</v>
      </c>
      <c r="I38" s="14" t="n">
        <v>381.15</v>
      </c>
      <c r="J38" s="14" t="n">
        <v>272.25</v>
      </c>
      <c r="K38" s="14" t="n">
        <v>108.9</v>
      </c>
      <c r="L38" s="15" t="n">
        <v>2831.4</v>
      </c>
    </row>
    <row r="39" customFormat="false" ht="12.75" hidden="false" customHeight="false" outlineLevel="0" collapsed="false">
      <c r="B39" s="20" t="s">
        <v>33</v>
      </c>
      <c r="C39" s="29"/>
      <c r="D39" s="21" t="n">
        <v>163.35</v>
      </c>
      <c r="E39" s="22" t="n">
        <v>54.45</v>
      </c>
      <c r="F39" s="22" t="n">
        <v>163.35</v>
      </c>
      <c r="G39" s="22" t="n">
        <v>544.5</v>
      </c>
      <c r="H39" s="22" t="n">
        <v>544.5</v>
      </c>
      <c r="I39" s="22" t="n">
        <v>54.45</v>
      </c>
      <c r="J39" s="22" t="n">
        <v>54.45</v>
      </c>
      <c r="K39" s="22" t="n">
        <v>54.45</v>
      </c>
      <c r="L39" s="23" t="n">
        <v>117.975</v>
      </c>
    </row>
    <row r="42" customFormat="false" ht="13.5" hidden="false" customHeight="false" outlineLevel="0" collapsed="false"/>
    <row r="43" customFormat="false" ht="12.75" hidden="false" customHeight="false" outlineLevel="0" collapsed="false">
      <c r="B43" s="30" t="s">
        <v>34</v>
      </c>
      <c r="C43" s="31" t="n">
        <v>2300</v>
      </c>
      <c r="E43" s="30" t="s">
        <v>34</v>
      </c>
      <c r="F43" s="31" t="n">
        <v>2300</v>
      </c>
    </row>
    <row r="44" customFormat="false" ht="12.75" hidden="false" customHeight="false" outlineLevel="0" collapsed="false">
      <c r="B44" s="32" t="s">
        <v>35</v>
      </c>
      <c r="C44" s="33" t="n">
        <v>2</v>
      </c>
      <c r="E44" s="32" t="s">
        <v>35</v>
      </c>
      <c r="F44" s="33" t="n">
        <v>4</v>
      </c>
    </row>
    <row r="45" customFormat="false" ht="13.5" hidden="false" customHeight="false" outlineLevel="0" collapsed="false">
      <c r="B45" s="32" t="s">
        <v>36</v>
      </c>
      <c r="C45" s="34" t="n">
        <v>0.0465</v>
      </c>
      <c r="E45" s="32" t="s">
        <v>36</v>
      </c>
      <c r="F45" s="34" t="n">
        <v>0.0575</v>
      </c>
    </row>
    <row r="46" customFormat="false" ht="13.5" hidden="false" customHeight="false" outlineLevel="0" collapsed="false">
      <c r="B46" s="35"/>
      <c r="C46" s="36" t="n">
        <f aca="false">-PMT(C45,C44,,C43)</f>
        <v>1123.87002198876</v>
      </c>
      <c r="E46" s="35"/>
      <c r="F46" s="36" t="n">
        <f aca="false">-PMT(F45,F44,,F43)</f>
        <v>527.714763803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37" t="s">
        <v>37</v>
      </c>
      <c r="B3" s="37" t="s">
        <v>38</v>
      </c>
    </row>
    <row r="4" customFormat="false" ht="12.75" hidden="false" customHeight="false" outlineLevel="0" collapsed="false">
      <c r="A4" s="38" t="n">
        <v>1</v>
      </c>
      <c r="B4" s="39" t="s">
        <v>39</v>
      </c>
    </row>
    <row r="5" customFormat="false" ht="12.75" hidden="false" customHeight="false" outlineLevel="0" collapsed="false">
      <c r="A5" s="40" t="n">
        <v>2</v>
      </c>
      <c r="B5" s="41" t="s">
        <v>25</v>
      </c>
    </row>
    <row r="6" customFormat="false" ht="12.75" hidden="false" customHeight="false" outlineLevel="0" collapsed="false">
      <c r="A6" s="40" t="n">
        <v>3</v>
      </c>
      <c r="B6" s="41" t="s">
        <v>27</v>
      </c>
    </row>
    <row r="13" customFormat="false" ht="25.5" hidden="false" customHeight="false" outlineLevel="0" collapsed="false">
      <c r="A13" s="42" t="s">
        <v>0</v>
      </c>
      <c r="B13" s="43" t="s">
        <v>40</v>
      </c>
      <c r="C13" s="44"/>
    </row>
    <row r="14" customFormat="false" ht="12.75" hidden="false" customHeight="false" outlineLevel="0" collapsed="false">
      <c r="A14" s="45" t="n">
        <v>1</v>
      </c>
      <c r="B14" s="46" t="s">
        <v>18</v>
      </c>
      <c r="C14" s="47"/>
    </row>
    <row r="15" customFormat="false" ht="12.75" hidden="false" customHeight="false" outlineLevel="0" collapsed="false">
      <c r="A15" s="45" t="n">
        <v>2</v>
      </c>
      <c r="B15" s="48" t="s">
        <v>22</v>
      </c>
      <c r="C15" s="47"/>
    </row>
    <row r="16" customFormat="false" ht="12.75" hidden="false" customHeight="false" outlineLevel="0" collapsed="false">
      <c r="A16" s="45" t="n">
        <v>3</v>
      </c>
      <c r="B16" s="48" t="s">
        <v>24</v>
      </c>
      <c r="C16" s="47"/>
    </row>
    <row r="17" customFormat="false" ht="12.75" hidden="false" customHeight="false" outlineLevel="0" collapsed="false">
      <c r="A17" s="45" t="n">
        <v>4</v>
      </c>
      <c r="B17" s="48" t="s">
        <v>23</v>
      </c>
      <c r="C17" s="47"/>
    </row>
    <row r="18" customFormat="false" ht="12.75" hidden="false" customHeight="false" outlineLevel="0" collapsed="false">
      <c r="A18" s="45" t="n">
        <v>5</v>
      </c>
      <c r="B18" s="46" t="s">
        <v>17</v>
      </c>
      <c r="C18" s="47"/>
    </row>
    <row r="19" customFormat="false" ht="12.75" hidden="false" customHeight="false" outlineLevel="0" collapsed="false">
      <c r="A19" s="45" t="n">
        <v>6</v>
      </c>
      <c r="B19" s="46" t="s">
        <v>19</v>
      </c>
      <c r="C19" s="47"/>
    </row>
    <row r="20" customFormat="false" ht="12.75" hidden="false" customHeight="false" outlineLevel="0" collapsed="false">
      <c r="A20" s="45" t="n">
        <v>7</v>
      </c>
      <c r="B20" s="49" t="s">
        <v>21</v>
      </c>
      <c r="C20" s="47"/>
    </row>
    <row r="21" customFormat="false" ht="12.75" hidden="false" customHeight="false" outlineLevel="0" collapsed="false">
      <c r="A21" s="45" t="n">
        <v>8</v>
      </c>
      <c r="B21" s="46" t="s">
        <v>20</v>
      </c>
      <c r="C21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3:34Z</dcterms:modified>
  <cp:revision>0</cp:revision>
  <dc:subject/>
  <dc:title/>
</cp:coreProperties>
</file>